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to.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RESULTADOS FINALES DE LA ELECCIÓN DE PRESIDENTES MUNICIPALES, SINDICOS PROCURADORES Y REGIDORES POR EL SISTEMA DE MAYORIA RELATIVA 2007</t>
  </si>
  <si>
    <t xml:space="preserve">DTTO.</t>
  </si>
  <si>
    <t xml:space="preserve">MUNICIPIO</t>
  </si>
  <si>
    <t xml:space="preserve">CANDIDATOS NO REGISTRADOS</t>
  </si>
  <si>
    <t xml:space="preserve">VOTOS NULOS</t>
  </si>
  <si>
    <t xml:space="preserve">CANDIDATOS COMUNES 1</t>
  </si>
  <si>
    <t xml:space="preserve">CANDIDATOS COMUNES 2</t>
  </si>
  <si>
    <t xml:space="preserve">TOTAL DE VOTOS</t>
  </si>
  <si>
    <t xml:space="preserve">LISTA</t>
  </si>
  <si>
    <t xml:space="preserve">NOMINAL</t>
  </si>
  <si>
    <t xml:space="preserve">PARTICIPACIÓN</t>
  </si>
  <si>
    <t xml:space="preserve">I </t>
  </si>
  <si>
    <t xml:space="preserve">CHOIX</t>
  </si>
  <si>
    <t xml:space="preserve">II </t>
  </si>
  <si>
    <t xml:space="preserve">EL FUERTE</t>
  </si>
  <si>
    <t xml:space="preserve">V </t>
  </si>
  <si>
    <t xml:space="preserve">SINALOA</t>
  </si>
  <si>
    <t xml:space="preserve">VIII </t>
  </si>
  <si>
    <t xml:space="preserve">ANGOSTURA</t>
  </si>
  <si>
    <t xml:space="preserve">IX </t>
  </si>
  <si>
    <t xml:space="preserve">SALVADOR ALVARADO</t>
  </si>
  <si>
    <t xml:space="preserve">X </t>
  </si>
  <si>
    <t xml:space="preserve">MOCORITO</t>
  </si>
  <si>
    <t xml:space="preserve">XI </t>
  </si>
  <si>
    <t xml:space="preserve">BADIRAGUATO</t>
  </si>
  <si>
    <t xml:space="preserve">XV </t>
  </si>
  <si>
    <t xml:space="preserve">NAVOLATO</t>
  </si>
  <si>
    <t xml:space="preserve">XVI </t>
  </si>
  <si>
    <t xml:space="preserve">COSALA</t>
  </si>
  <si>
    <t xml:space="preserve">XVII</t>
  </si>
  <si>
    <t xml:space="preserve">ELOTA</t>
  </si>
  <si>
    <t xml:space="preserve">XVIII </t>
  </si>
  <si>
    <t xml:space="preserve">SAN IGNACIO</t>
  </si>
  <si>
    <t xml:space="preserve">XXI </t>
  </si>
  <si>
    <t xml:space="preserve">CONCORDIA</t>
  </si>
  <si>
    <t xml:space="preserve">XXII </t>
  </si>
  <si>
    <t xml:space="preserve">ROSARIO</t>
  </si>
  <si>
    <t xml:space="preserve">XXIII </t>
  </si>
  <si>
    <t xml:space="preserve">ESCUINAPA</t>
  </si>
  <si>
    <t xml:space="preserve">MUNICIPAL AHOME</t>
  </si>
  <si>
    <t xml:space="preserve">AHOME</t>
  </si>
  <si>
    <r>
      <rPr>
        <sz val="8"/>
        <rFont val="Arial"/>
        <family val="2"/>
      </rPr>
      <t xml:space="preserve">MUNICIPAL GUASAVE </t>
    </r>
    <r>
      <rPr>
        <b val="true"/>
        <sz val="8"/>
        <rFont val="Arial"/>
        <family val="2"/>
      </rPr>
      <t xml:space="preserve">*</t>
    </r>
  </si>
  <si>
    <r>
      <rPr>
        <sz val="8"/>
        <rFont val="Arial"/>
        <family val="2"/>
      </rPr>
      <t xml:space="preserve">GUASAVE </t>
    </r>
    <r>
      <rPr>
        <b val="true"/>
        <sz val="8"/>
        <rFont val="Arial"/>
        <family val="2"/>
      </rPr>
      <t xml:space="preserve">*</t>
    </r>
  </si>
  <si>
    <t xml:space="preserve">MUNICIPAL CULIACÁN</t>
  </si>
  <si>
    <t xml:space="preserve">CULIACÁN</t>
  </si>
  <si>
    <t xml:space="preserve">MUNICIPAL MAZATLÁN</t>
  </si>
  <si>
    <t xml:space="preserve">MAZATLÁN</t>
  </si>
  <si>
    <t xml:space="preserve">TOTALES</t>
  </si>
  <si>
    <t xml:space="preserve">PORCENTAJE</t>
  </si>
  <si>
    <r>
      <rPr>
        <sz val="9"/>
        <rFont val="Arial"/>
        <family val="2"/>
      </rPr>
      <t xml:space="preserve">Resultados contenidos en las actas de los cómputos distritales y municipales celebrados conforme al Art. 182, 185 y 189 de la Ley Electoral del Estado de Sinaloa el día miercoles 17 de octubre 2007 y anulación de las casillas 3495B en el municipio de Sinaloa, 2111B, 2117B, </t>
    </r>
    <r>
      <rPr>
        <b val="true"/>
        <sz val="9"/>
        <rFont val="Arial"/>
        <family val="2"/>
      </rPr>
      <t xml:space="preserve">2251B</t>
    </r>
    <r>
      <rPr>
        <sz val="9"/>
        <rFont val="Arial"/>
        <family val="2"/>
      </rPr>
      <t xml:space="preserve">, 2291B, 2297B, 2320B, </t>
    </r>
    <r>
      <rPr>
        <b val="true"/>
        <sz val="9"/>
        <rFont val="Arial"/>
        <family val="2"/>
      </rPr>
      <t xml:space="preserve">2336B</t>
    </r>
    <r>
      <rPr>
        <sz val="9"/>
        <rFont val="Arial"/>
        <family val="2"/>
      </rPr>
      <t xml:space="preserve">, </t>
    </r>
    <r>
      <rPr>
        <b val="true"/>
        <sz val="9"/>
        <rFont val="Arial"/>
        <family val="2"/>
      </rPr>
      <t xml:space="preserve">2346C1</t>
    </r>
    <r>
      <rPr>
        <sz val="9"/>
        <rFont val="Arial"/>
        <family val="2"/>
      </rPr>
      <t xml:space="preserve">, 2348B, </t>
    </r>
    <r>
      <rPr>
        <b val="true"/>
        <sz val="9"/>
        <rFont val="Arial"/>
        <family val="2"/>
      </rPr>
      <t xml:space="preserve">2474B,</t>
    </r>
    <r>
      <rPr>
        <sz val="9"/>
        <rFont val="Arial"/>
        <family val="2"/>
      </rPr>
      <t xml:space="preserve"> 2500B, 2539B en el municipio de Guasave y 1862B en el municipio de Escuinapa,   según consta en las resoluciones 01 y 06/2007 INC ACUMULADOS, 08/2007 INC y 05 y 13/2007 INC ACUMULADOS emitidas por el Pleno del Tribunal Estatal Electoral los días 25, 27 y 31 de octubre de 2007; </t>
    </r>
    <r>
      <rPr>
        <b val="true"/>
        <sz val="9"/>
        <rFont val="Arial"/>
        <family val="2"/>
      </rPr>
      <t xml:space="preserve">Así como con las modificaciones contenidas en las resoluciones SUP-JRC-415/2007 y SUP-JRC-416/2007 emitidas por la Sala Superior del Tribunal Electoral del Poder Judicial de la Federación en fecha 19 de diciembre de 2007.                                                                                                             </t>
    </r>
  </si>
  <si>
    <t xml:space="preserve">19 de diciembre de 2007</t>
  </si>
  <si>
    <r>
      <rPr>
        <b val="true"/>
        <sz val="10"/>
        <rFont val="Arial"/>
        <family val="2"/>
      </rPr>
      <t xml:space="preserve">*</t>
    </r>
    <r>
      <rPr>
        <b val="true"/>
        <sz val="8"/>
        <rFont val="Arial"/>
        <family val="2"/>
      </rPr>
      <t xml:space="preserve">Cómputo Municipal en Guasave, realizado el día 19 de octubre de 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0.00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65880</xdr:rowOff>
    </xdr:from>
    <xdr:to>
      <xdr:col>2</xdr:col>
      <xdr:colOff>573840</xdr:colOff>
      <xdr:row>4</xdr:row>
      <xdr:rowOff>75960</xdr:rowOff>
    </xdr:to>
    <xdr:pic>
      <xdr:nvPicPr>
        <xdr:cNvPr id="0" name="Picture 3" descr="pan"/>
        <xdr:cNvPicPr/>
      </xdr:nvPicPr>
      <xdr:blipFill>
        <a:blip r:embed="rId1"/>
        <a:stretch/>
      </xdr:blipFill>
      <xdr:spPr>
        <a:xfrm>
          <a:off x="1578600" y="837360"/>
          <a:ext cx="53388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3</xdr:row>
      <xdr:rowOff>48240</xdr:rowOff>
    </xdr:from>
    <xdr:to>
      <xdr:col>4</xdr:col>
      <xdr:colOff>603720</xdr:colOff>
      <xdr:row>4</xdr:row>
      <xdr:rowOff>86040</xdr:rowOff>
    </xdr:to>
    <xdr:pic>
      <xdr:nvPicPr>
        <xdr:cNvPr id="1" name="Picture 5" descr="prd"/>
        <xdr:cNvPicPr/>
      </xdr:nvPicPr>
      <xdr:blipFill>
        <a:blip r:embed="rId2"/>
        <a:stretch/>
      </xdr:blipFill>
      <xdr:spPr>
        <a:xfrm>
          <a:off x="2805480" y="819720"/>
          <a:ext cx="563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3</xdr:row>
      <xdr:rowOff>48240</xdr:rowOff>
    </xdr:from>
    <xdr:to>
      <xdr:col>5</xdr:col>
      <xdr:colOff>593640</xdr:colOff>
      <xdr:row>4</xdr:row>
      <xdr:rowOff>75960</xdr:rowOff>
    </xdr:to>
    <xdr:pic>
      <xdr:nvPicPr>
        <xdr:cNvPr id="2" name="Picture 6" descr="pt"/>
        <xdr:cNvPicPr/>
      </xdr:nvPicPr>
      <xdr:blipFill>
        <a:blip r:embed="rId3"/>
        <a:stretch/>
      </xdr:blipFill>
      <xdr:spPr>
        <a:xfrm>
          <a:off x="3418920" y="819720"/>
          <a:ext cx="55368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3</xdr:row>
      <xdr:rowOff>48240</xdr:rowOff>
    </xdr:from>
    <xdr:to>
      <xdr:col>6</xdr:col>
      <xdr:colOff>583920</xdr:colOff>
      <xdr:row>4</xdr:row>
      <xdr:rowOff>66240</xdr:rowOff>
    </xdr:to>
    <xdr:pic>
      <xdr:nvPicPr>
        <xdr:cNvPr id="3" name="Picture 7" descr="verde"/>
        <xdr:cNvPicPr/>
      </xdr:nvPicPr>
      <xdr:blipFill>
        <a:blip r:embed="rId4"/>
        <a:stretch/>
      </xdr:blipFill>
      <xdr:spPr>
        <a:xfrm>
          <a:off x="4032360" y="819720"/>
          <a:ext cx="54396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3</xdr:row>
      <xdr:rowOff>75600</xdr:rowOff>
    </xdr:from>
    <xdr:to>
      <xdr:col>8</xdr:col>
      <xdr:colOff>720</xdr:colOff>
      <xdr:row>4</xdr:row>
      <xdr:rowOff>56880</xdr:rowOff>
    </xdr:to>
    <xdr:pic>
      <xdr:nvPicPr>
        <xdr:cNvPr id="4" name="Picture 8" descr="conver"/>
        <xdr:cNvPicPr/>
      </xdr:nvPicPr>
      <xdr:blipFill>
        <a:blip r:embed="rId5"/>
        <a:stretch/>
      </xdr:blipFill>
      <xdr:spPr>
        <a:xfrm>
          <a:off x="4645800" y="847080"/>
          <a:ext cx="5738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3</xdr:row>
      <xdr:rowOff>75600</xdr:rowOff>
    </xdr:from>
    <xdr:to>
      <xdr:col>3</xdr:col>
      <xdr:colOff>583920</xdr:colOff>
      <xdr:row>4</xdr:row>
      <xdr:rowOff>66240</xdr:rowOff>
    </xdr:to>
    <xdr:pic>
      <xdr:nvPicPr>
        <xdr:cNvPr id="5" name="9 Imagen" descr="logo coalición.jpg"/>
        <xdr:cNvPicPr/>
      </xdr:nvPicPr>
      <xdr:blipFill>
        <a:blip r:embed="rId6"/>
        <a:stretch/>
      </xdr:blipFill>
      <xdr:spPr>
        <a:xfrm>
          <a:off x="2222640" y="847080"/>
          <a:ext cx="5133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3</xdr:row>
      <xdr:rowOff>75600</xdr:rowOff>
    </xdr:from>
    <xdr:to>
      <xdr:col>8</xdr:col>
      <xdr:colOff>604080</xdr:colOff>
      <xdr:row>4</xdr:row>
      <xdr:rowOff>56880</xdr:rowOff>
    </xdr:to>
    <xdr:pic>
      <xdr:nvPicPr>
        <xdr:cNvPr id="6" name="10 Imagen" descr="Alternativa.jpg"/>
        <xdr:cNvPicPr/>
      </xdr:nvPicPr>
      <xdr:blipFill>
        <a:blip r:embed="rId7"/>
        <a:stretch/>
      </xdr:blipFill>
      <xdr:spPr>
        <a:xfrm>
          <a:off x="5229360" y="847080"/>
          <a:ext cx="5936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9" min="3" style="0" width="8.7"/>
    <col collapsed="false" customWidth="true" hidden="false" outlineLevel="0" max="11" min="11" style="0" width="9.7"/>
    <col collapsed="false" customWidth="true" hidden="false" outlineLevel="0" max="13" min="12" style="1" width="11.7"/>
    <col collapsed="false" customWidth="true" hidden="false" outlineLevel="0" max="14" min="14" style="1" width="9.7"/>
    <col collapsed="false" customWidth="true" hidden="false" outlineLevel="0" max="15" min="15" style="2" width="16.84"/>
    <col collapsed="false" customWidth="true" hidden="false" outlineLevel="0" max="16" min="16" style="0" width="14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6"/>
    </row>
    <row r="3" customFormat="false" ht="20.2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6"/>
      <c r="L3" s="6"/>
      <c r="M3" s="6"/>
      <c r="N3" s="6"/>
      <c r="O3" s="6"/>
      <c r="P3" s="6"/>
    </row>
    <row r="4" customFormat="false" ht="39" hidden="false" customHeight="true" outlineLevel="0" collapsed="false">
      <c r="A4" s="7" t="s">
        <v>1</v>
      </c>
      <c r="B4" s="7" t="s">
        <v>2</v>
      </c>
      <c r="C4" s="8"/>
      <c r="D4" s="8"/>
      <c r="E4" s="8"/>
      <c r="F4" s="8"/>
      <c r="G4" s="8"/>
      <c r="H4" s="8"/>
      <c r="I4" s="8"/>
      <c r="J4" s="9" t="s">
        <v>3</v>
      </c>
      <c r="K4" s="10" t="s">
        <v>4</v>
      </c>
      <c r="L4" s="10" t="s">
        <v>5</v>
      </c>
      <c r="M4" s="10" t="s">
        <v>6</v>
      </c>
      <c r="N4" s="10" t="s">
        <v>7</v>
      </c>
      <c r="O4" s="11" t="s">
        <v>8</v>
      </c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9"/>
      <c r="K5" s="10"/>
      <c r="L5" s="10"/>
      <c r="M5" s="10"/>
      <c r="N5" s="10"/>
      <c r="O5" s="11" t="s">
        <v>9</v>
      </c>
      <c r="P5" s="12" t="s">
        <v>10</v>
      </c>
    </row>
    <row r="6" customFormat="false" ht="12.75" hidden="false" customHeight="false" outlineLevel="0" collapsed="false">
      <c r="A6" s="13" t="s">
        <v>11</v>
      </c>
      <c r="B6" s="14" t="s">
        <v>12</v>
      </c>
      <c r="C6" s="15" t="n">
        <v>6213</v>
      </c>
      <c r="D6" s="15" t="n">
        <v>5631</v>
      </c>
      <c r="E6" s="15" t="n">
        <v>263</v>
      </c>
      <c r="F6" s="16"/>
      <c r="G6" s="17"/>
      <c r="H6" s="16"/>
      <c r="I6" s="16"/>
      <c r="J6" s="15" t="n">
        <v>9</v>
      </c>
      <c r="K6" s="15" t="n">
        <v>160</v>
      </c>
      <c r="L6" s="15" t="n">
        <v>108</v>
      </c>
      <c r="M6" s="16"/>
      <c r="N6" s="18" t="n">
        <f aca="false">SUM(C6:M6)</f>
        <v>12384</v>
      </c>
      <c r="O6" s="19" t="n">
        <v>21740</v>
      </c>
      <c r="P6" s="20" t="n">
        <f aca="false">N6/O6*100</f>
        <v>56.9641214351426</v>
      </c>
    </row>
    <row r="7" customFormat="false" ht="12.75" hidden="false" customHeight="false" outlineLevel="0" collapsed="false">
      <c r="A7" s="13" t="s">
        <v>13</v>
      </c>
      <c r="B7" s="14" t="s">
        <v>14</v>
      </c>
      <c r="C7" s="15" t="n">
        <v>17067</v>
      </c>
      <c r="D7" s="15" t="n">
        <v>13932</v>
      </c>
      <c r="E7" s="15" t="n">
        <v>486</v>
      </c>
      <c r="F7" s="15" t="n">
        <v>508</v>
      </c>
      <c r="G7" s="21" t="n">
        <v>247</v>
      </c>
      <c r="H7" s="15" t="n">
        <v>308</v>
      </c>
      <c r="I7" s="15" t="n">
        <v>383</v>
      </c>
      <c r="J7" s="15" t="n">
        <v>13</v>
      </c>
      <c r="K7" s="15" t="n">
        <v>580</v>
      </c>
      <c r="L7" s="16"/>
      <c r="M7" s="16"/>
      <c r="N7" s="18" t="n">
        <f aca="false">SUM(C7:M7)</f>
        <v>33524</v>
      </c>
      <c r="O7" s="22" t="n">
        <v>65171</v>
      </c>
      <c r="P7" s="20" t="n">
        <f aca="false">N7/O7*100</f>
        <v>51.4400576943733</v>
      </c>
    </row>
    <row r="8" customFormat="false" ht="12.75" hidden="false" customHeight="false" outlineLevel="0" collapsed="false">
      <c r="A8" s="13" t="s">
        <v>15</v>
      </c>
      <c r="B8" s="14" t="s">
        <v>16</v>
      </c>
      <c r="C8" s="23" t="n">
        <v>9620</v>
      </c>
      <c r="D8" s="23" t="n">
        <v>13467</v>
      </c>
      <c r="E8" s="23" t="n">
        <v>10339</v>
      </c>
      <c r="F8" s="15" t="n">
        <v>779</v>
      </c>
      <c r="G8" s="21" t="n">
        <v>129</v>
      </c>
      <c r="H8" s="15" t="n">
        <v>920</v>
      </c>
      <c r="I8" s="16"/>
      <c r="J8" s="15" t="n">
        <v>18</v>
      </c>
      <c r="K8" s="15" t="n">
        <v>537</v>
      </c>
      <c r="L8" s="23" t="n">
        <v>651</v>
      </c>
      <c r="M8" s="16"/>
      <c r="N8" s="24" t="n">
        <f aca="false">SUM(C8:M8)</f>
        <v>36460</v>
      </c>
      <c r="O8" s="22" t="n">
        <v>57892</v>
      </c>
      <c r="P8" s="20" t="n">
        <f aca="false">N8/O8*100</f>
        <v>62.9793408415671</v>
      </c>
    </row>
    <row r="9" customFormat="false" ht="12.75" hidden="false" customHeight="false" outlineLevel="0" collapsed="false">
      <c r="A9" s="13" t="s">
        <v>17</v>
      </c>
      <c r="B9" s="14" t="s">
        <v>18</v>
      </c>
      <c r="C9" s="15" t="n">
        <v>6922</v>
      </c>
      <c r="D9" s="15" t="n">
        <v>12324</v>
      </c>
      <c r="E9" s="15" t="n">
        <v>1079</v>
      </c>
      <c r="F9" s="15" t="n">
        <v>278</v>
      </c>
      <c r="G9" s="21" t="n">
        <v>109</v>
      </c>
      <c r="H9" s="15" t="n">
        <v>16</v>
      </c>
      <c r="I9" s="16"/>
      <c r="J9" s="15" t="n">
        <v>3</v>
      </c>
      <c r="K9" s="15" t="n">
        <v>292</v>
      </c>
      <c r="L9" s="16"/>
      <c r="M9" s="16"/>
      <c r="N9" s="18" t="n">
        <f aca="false">SUM(C9:M9)</f>
        <v>21023</v>
      </c>
      <c r="O9" s="22" t="n">
        <v>32558</v>
      </c>
      <c r="P9" s="20" t="n">
        <f aca="false">N9/O9*100</f>
        <v>64.5709195896554</v>
      </c>
    </row>
    <row r="10" customFormat="false" ht="12.75" hidden="false" customHeight="false" outlineLevel="0" collapsed="false">
      <c r="A10" s="13" t="s">
        <v>19</v>
      </c>
      <c r="B10" s="14" t="s">
        <v>20</v>
      </c>
      <c r="C10" s="15" t="n">
        <v>11673</v>
      </c>
      <c r="D10" s="15" t="n">
        <v>16452</v>
      </c>
      <c r="E10" s="15" t="n">
        <v>836</v>
      </c>
      <c r="F10" s="15" t="n">
        <v>115</v>
      </c>
      <c r="G10" s="21" t="n">
        <v>335</v>
      </c>
      <c r="H10" s="15" t="n">
        <v>185</v>
      </c>
      <c r="I10" s="16"/>
      <c r="J10" s="15" t="n">
        <v>14</v>
      </c>
      <c r="K10" s="15" t="n">
        <v>364</v>
      </c>
      <c r="L10" s="15" t="n">
        <v>8</v>
      </c>
      <c r="M10" s="16"/>
      <c r="N10" s="18" t="n">
        <f aca="false">SUM(C10:M10)</f>
        <v>29982</v>
      </c>
      <c r="O10" s="22" t="n">
        <v>54551</v>
      </c>
      <c r="P10" s="20" t="n">
        <f aca="false">N10/O10*100</f>
        <v>54.9614122564206</v>
      </c>
    </row>
    <row r="11" customFormat="false" ht="12.75" hidden="false" customHeight="false" outlineLevel="0" collapsed="false">
      <c r="A11" s="13" t="s">
        <v>21</v>
      </c>
      <c r="B11" s="14" t="s">
        <v>22</v>
      </c>
      <c r="C11" s="15" t="n">
        <v>8112</v>
      </c>
      <c r="D11" s="15" t="n">
        <v>9932</v>
      </c>
      <c r="E11" s="15" t="n">
        <v>545</v>
      </c>
      <c r="F11" s="16"/>
      <c r="G11" s="21" t="n">
        <v>113</v>
      </c>
      <c r="H11" s="16"/>
      <c r="I11" s="16"/>
      <c r="J11" s="15" t="n">
        <v>14</v>
      </c>
      <c r="K11" s="15" t="n">
        <v>408</v>
      </c>
      <c r="L11" s="16"/>
      <c r="M11" s="16"/>
      <c r="N11" s="18" t="n">
        <f aca="false">SUM(C11:M11)</f>
        <v>19124</v>
      </c>
      <c r="O11" s="22" t="n">
        <v>35218</v>
      </c>
      <c r="P11" s="20" t="n">
        <f aca="false">N11/O11*100</f>
        <v>54.301777500142</v>
      </c>
    </row>
    <row r="12" customFormat="false" ht="12.75" hidden="false" customHeight="false" outlineLevel="0" collapsed="false">
      <c r="A12" s="13" t="s">
        <v>23</v>
      </c>
      <c r="B12" s="14" t="s">
        <v>24</v>
      </c>
      <c r="C12" s="15" t="n">
        <v>1851</v>
      </c>
      <c r="D12" s="15" t="n">
        <v>7434</v>
      </c>
      <c r="E12" s="15" t="n">
        <v>438</v>
      </c>
      <c r="F12" s="15" t="n">
        <v>53</v>
      </c>
      <c r="G12" s="21" t="n">
        <v>185</v>
      </c>
      <c r="H12" s="16"/>
      <c r="I12" s="15" t="n">
        <v>34</v>
      </c>
      <c r="J12" s="15" t="n">
        <v>20</v>
      </c>
      <c r="K12" s="15" t="n">
        <v>246</v>
      </c>
      <c r="L12" s="15" t="n">
        <v>4</v>
      </c>
      <c r="M12" s="16"/>
      <c r="N12" s="18" t="n">
        <f aca="false">SUM(C12:M12)</f>
        <v>10265</v>
      </c>
      <c r="O12" s="22" t="n">
        <v>20763</v>
      </c>
      <c r="P12" s="20" t="n">
        <f aca="false">N12/O12*100</f>
        <v>49.4389057457978</v>
      </c>
    </row>
    <row r="13" customFormat="false" ht="12.75" hidden="false" customHeight="false" outlineLevel="0" collapsed="false">
      <c r="A13" s="13" t="s">
        <v>25</v>
      </c>
      <c r="B13" s="14" t="s">
        <v>26</v>
      </c>
      <c r="C13" s="15" t="n">
        <v>18532</v>
      </c>
      <c r="D13" s="15" t="n">
        <v>26686</v>
      </c>
      <c r="E13" s="15" t="n">
        <v>1238</v>
      </c>
      <c r="F13" s="15" t="n">
        <v>465</v>
      </c>
      <c r="G13" s="21" t="n">
        <v>265</v>
      </c>
      <c r="H13" s="15" t="n">
        <v>236</v>
      </c>
      <c r="I13" s="15" t="n">
        <v>66</v>
      </c>
      <c r="J13" s="15" t="n">
        <v>24</v>
      </c>
      <c r="K13" s="15" t="n">
        <v>722</v>
      </c>
      <c r="L13" s="16"/>
      <c r="M13" s="16"/>
      <c r="N13" s="18" t="n">
        <f aca="false">SUM(C13:M13)</f>
        <v>48234</v>
      </c>
      <c r="O13" s="22" t="n">
        <v>87546</v>
      </c>
      <c r="P13" s="20" t="n">
        <f aca="false">N13/O13*100</f>
        <v>55.095606880954</v>
      </c>
    </row>
    <row r="14" customFormat="false" ht="12.75" hidden="false" customHeight="false" outlineLevel="0" collapsed="false">
      <c r="A14" s="13" t="s">
        <v>27</v>
      </c>
      <c r="B14" s="14" t="s">
        <v>28</v>
      </c>
      <c r="C14" s="15" t="n">
        <v>2088</v>
      </c>
      <c r="D14" s="15" t="n">
        <v>3781</v>
      </c>
      <c r="E14" s="15" t="n">
        <v>219</v>
      </c>
      <c r="F14" s="15" t="n">
        <v>145</v>
      </c>
      <c r="G14" s="17"/>
      <c r="H14" s="16"/>
      <c r="I14" s="16"/>
      <c r="J14" s="15" t="n">
        <v>4</v>
      </c>
      <c r="K14" s="15" t="n">
        <v>146</v>
      </c>
      <c r="L14" s="16"/>
      <c r="M14" s="16"/>
      <c r="N14" s="18" t="n">
        <f aca="false">SUM(C14:M14)</f>
        <v>6383</v>
      </c>
      <c r="O14" s="25" t="n">
        <v>11462</v>
      </c>
      <c r="P14" s="20" t="n">
        <f aca="false">N14/O14*100</f>
        <v>55.6883615424882</v>
      </c>
    </row>
    <row r="15" customFormat="false" ht="12.75" hidden="false" customHeight="false" outlineLevel="0" collapsed="false">
      <c r="A15" s="13" t="s">
        <v>29</v>
      </c>
      <c r="B15" s="14" t="s">
        <v>30</v>
      </c>
      <c r="C15" s="15" t="n">
        <v>5719</v>
      </c>
      <c r="D15" s="15" t="n">
        <v>7845</v>
      </c>
      <c r="E15" s="15" t="n">
        <v>363</v>
      </c>
      <c r="F15" s="16"/>
      <c r="G15" s="21" t="n">
        <v>362</v>
      </c>
      <c r="H15" s="15" t="n">
        <v>70</v>
      </c>
      <c r="I15" s="15" t="n">
        <v>30</v>
      </c>
      <c r="J15" s="15" t="n">
        <v>9</v>
      </c>
      <c r="K15" s="15" t="n">
        <v>262</v>
      </c>
      <c r="L15" s="16"/>
      <c r="M15" s="16"/>
      <c r="N15" s="18" t="n">
        <f aca="false">SUM(C15:M15)</f>
        <v>14660</v>
      </c>
      <c r="O15" s="22" t="n">
        <v>24180</v>
      </c>
      <c r="P15" s="20" t="n">
        <f aca="false">N15/O15*100</f>
        <v>60.6286186931348</v>
      </c>
    </row>
    <row r="16" customFormat="false" ht="12.75" hidden="false" customHeight="false" outlineLevel="0" collapsed="false">
      <c r="A16" s="13" t="s">
        <v>31</v>
      </c>
      <c r="B16" s="14" t="s">
        <v>32</v>
      </c>
      <c r="C16" s="15" t="n">
        <v>3443</v>
      </c>
      <c r="D16" s="15" t="n">
        <v>4828</v>
      </c>
      <c r="E16" s="15" t="n">
        <v>1227</v>
      </c>
      <c r="F16" s="15" t="n">
        <v>56</v>
      </c>
      <c r="G16" s="16"/>
      <c r="H16" s="15" t="n">
        <v>32</v>
      </c>
      <c r="I16" s="15" t="n">
        <v>116</v>
      </c>
      <c r="J16" s="15" t="n">
        <v>9</v>
      </c>
      <c r="K16" s="15" t="n">
        <v>289</v>
      </c>
      <c r="L16" s="16"/>
      <c r="M16" s="16"/>
      <c r="N16" s="18" t="n">
        <f aca="false">SUM(C16:M16)</f>
        <v>10000</v>
      </c>
      <c r="O16" s="22" t="n">
        <v>17132</v>
      </c>
      <c r="P16" s="20" t="n">
        <f aca="false">N16/O16*100</f>
        <v>58.3703011907542</v>
      </c>
    </row>
    <row r="17" customFormat="false" ht="12.75" hidden="false" customHeight="false" outlineLevel="0" collapsed="false">
      <c r="A17" s="13" t="s">
        <v>33</v>
      </c>
      <c r="B17" s="14" t="s">
        <v>34</v>
      </c>
      <c r="C17" s="15" t="n">
        <v>4107</v>
      </c>
      <c r="D17" s="15" t="n">
        <v>6551</v>
      </c>
      <c r="E17" s="15" t="n">
        <v>250</v>
      </c>
      <c r="F17" s="15" t="n">
        <v>776</v>
      </c>
      <c r="G17" s="21" t="n">
        <v>86</v>
      </c>
      <c r="H17" s="15" t="n">
        <v>256</v>
      </c>
      <c r="I17" s="15" t="n">
        <v>29</v>
      </c>
      <c r="J17" s="15" t="n">
        <v>6</v>
      </c>
      <c r="K17" s="15" t="n">
        <v>254</v>
      </c>
      <c r="L17" s="16"/>
      <c r="M17" s="16"/>
      <c r="N17" s="18" t="n">
        <f aca="false">SUM(C17:M17)</f>
        <v>12315</v>
      </c>
      <c r="O17" s="19" t="n">
        <v>18820</v>
      </c>
      <c r="P17" s="20" t="n">
        <f aca="false">N17/O17*100</f>
        <v>65.4357066950053</v>
      </c>
    </row>
    <row r="18" customFormat="false" ht="12.75" hidden="false" customHeight="false" outlineLevel="0" collapsed="false">
      <c r="A18" s="13" t="s">
        <v>35</v>
      </c>
      <c r="B18" s="14" t="s">
        <v>36</v>
      </c>
      <c r="C18" s="15" t="n">
        <v>4034</v>
      </c>
      <c r="D18" s="15" t="n">
        <v>7670</v>
      </c>
      <c r="E18" s="15" t="n">
        <v>4948</v>
      </c>
      <c r="F18" s="15" t="n">
        <v>1172</v>
      </c>
      <c r="G18" s="21" t="n">
        <v>241</v>
      </c>
      <c r="H18" s="15" t="n">
        <v>176</v>
      </c>
      <c r="I18" s="15" t="n">
        <v>94</v>
      </c>
      <c r="J18" s="15" t="n">
        <v>12</v>
      </c>
      <c r="K18" s="15" t="n">
        <v>361</v>
      </c>
      <c r="L18" s="16"/>
      <c r="M18" s="16"/>
      <c r="N18" s="18" t="n">
        <f aca="false">SUM(C18:M18)</f>
        <v>18708</v>
      </c>
      <c r="O18" s="22" t="n">
        <v>32850</v>
      </c>
      <c r="P18" s="20" t="n">
        <f aca="false">N18/O18*100</f>
        <v>56.9497716894977</v>
      </c>
    </row>
    <row r="19" customFormat="false" ht="12.75" hidden="false" customHeight="false" outlineLevel="0" collapsed="false">
      <c r="A19" s="26" t="s">
        <v>37</v>
      </c>
      <c r="B19" s="27" t="s">
        <v>38</v>
      </c>
      <c r="C19" s="23" t="n">
        <v>9104</v>
      </c>
      <c r="D19" s="23" t="n">
        <v>9269</v>
      </c>
      <c r="E19" s="23" t="n">
        <v>513</v>
      </c>
      <c r="F19" s="23" t="n">
        <v>304</v>
      </c>
      <c r="G19" s="28" t="n">
        <v>198</v>
      </c>
      <c r="H19" s="23" t="n">
        <v>304</v>
      </c>
      <c r="I19" s="23" t="n">
        <v>94</v>
      </c>
      <c r="J19" s="23" t="n">
        <v>11</v>
      </c>
      <c r="K19" s="23" t="n">
        <v>327</v>
      </c>
      <c r="L19" s="16"/>
      <c r="M19" s="16"/>
      <c r="N19" s="24" t="n">
        <f aca="false">SUM(C19:M19)</f>
        <v>20124</v>
      </c>
      <c r="O19" s="22" t="n">
        <v>33181</v>
      </c>
      <c r="P19" s="20" t="n">
        <f aca="false">N19/O19*100</f>
        <v>60.6491666917814</v>
      </c>
    </row>
    <row r="20" customFormat="false" ht="12.75" hidden="false" customHeight="false" outlineLevel="0" collapsed="false">
      <c r="A20" s="29" t="s">
        <v>39</v>
      </c>
      <c r="B20" s="29" t="s">
        <v>40</v>
      </c>
      <c r="C20" s="15" t="n">
        <v>33246</v>
      </c>
      <c r="D20" s="15" t="n">
        <v>54760</v>
      </c>
      <c r="E20" s="15" t="n">
        <v>11643</v>
      </c>
      <c r="F20" s="15" t="n">
        <v>3119</v>
      </c>
      <c r="G20" s="21" t="n">
        <v>625</v>
      </c>
      <c r="H20" s="15" t="n">
        <v>1200</v>
      </c>
      <c r="I20" s="15" t="n">
        <v>463</v>
      </c>
      <c r="J20" s="15" t="n">
        <v>59</v>
      </c>
      <c r="K20" s="15" t="n">
        <v>1473</v>
      </c>
      <c r="L20" s="15" t="n">
        <v>918</v>
      </c>
      <c r="M20" s="16"/>
      <c r="N20" s="18" t="n">
        <f aca="false">SUM(C20:M20)</f>
        <v>107506</v>
      </c>
      <c r="O20" s="22" t="n">
        <v>257562</v>
      </c>
      <c r="P20" s="20" t="n">
        <f aca="false">N20/O20*100</f>
        <v>41.7398529286152</v>
      </c>
    </row>
    <row r="21" s="32" customFormat="true" ht="12.75" hidden="false" customHeight="false" outlineLevel="0" collapsed="false">
      <c r="A21" s="30" t="s">
        <v>41</v>
      </c>
      <c r="B21" s="30" t="s">
        <v>42</v>
      </c>
      <c r="C21" s="15" t="n">
        <v>48919</v>
      </c>
      <c r="D21" s="15" t="n">
        <v>49378</v>
      </c>
      <c r="E21" s="15" t="n">
        <v>4943</v>
      </c>
      <c r="F21" s="15" t="n">
        <v>675</v>
      </c>
      <c r="G21" s="21" t="n">
        <v>465</v>
      </c>
      <c r="H21" s="15" t="n">
        <v>115</v>
      </c>
      <c r="I21" s="15" t="n">
        <v>61</v>
      </c>
      <c r="J21" s="15" t="n">
        <v>31</v>
      </c>
      <c r="K21" s="15" t="n">
        <v>1564</v>
      </c>
      <c r="L21" s="15"/>
      <c r="M21" s="15"/>
      <c r="N21" s="31" t="n">
        <f aca="false">SUM(C21:M21)</f>
        <v>106151</v>
      </c>
      <c r="O21" s="22" t="n">
        <v>185750</v>
      </c>
      <c r="P21" s="20" t="n">
        <f aca="false">N21/O21*100</f>
        <v>57.1472409152086</v>
      </c>
    </row>
    <row r="22" customFormat="false" ht="12.75" hidden="false" customHeight="false" outlineLevel="0" collapsed="false">
      <c r="A22" s="29" t="s">
        <v>43</v>
      </c>
      <c r="B22" s="29" t="s">
        <v>44</v>
      </c>
      <c r="C22" s="15" t="n">
        <v>48978</v>
      </c>
      <c r="D22" s="15" t="n">
        <v>153067</v>
      </c>
      <c r="E22" s="15" t="n">
        <v>11210</v>
      </c>
      <c r="F22" s="15" t="n">
        <v>1316</v>
      </c>
      <c r="G22" s="21" t="n">
        <v>1333</v>
      </c>
      <c r="H22" s="15" t="n">
        <v>564</v>
      </c>
      <c r="I22" s="15" t="n">
        <v>409</v>
      </c>
      <c r="J22" s="15" t="n">
        <v>227</v>
      </c>
      <c r="K22" s="15" t="n">
        <v>3494</v>
      </c>
      <c r="L22" s="15" t="n">
        <v>412</v>
      </c>
      <c r="M22" s="15" t="n">
        <v>32</v>
      </c>
      <c r="N22" s="18" t="n">
        <f aca="false">SUM(C22:M22)</f>
        <v>221042</v>
      </c>
      <c r="O22" s="19" t="n">
        <v>538194</v>
      </c>
      <c r="P22" s="20" t="n">
        <f aca="false">N22/O22*100</f>
        <v>41.0710635941686</v>
      </c>
    </row>
    <row r="23" customFormat="false" ht="12.75" hidden="false" customHeight="false" outlineLevel="0" collapsed="false">
      <c r="A23" s="29" t="s">
        <v>45</v>
      </c>
      <c r="B23" s="29" t="s">
        <v>46</v>
      </c>
      <c r="C23" s="15" t="n">
        <v>49764</v>
      </c>
      <c r="D23" s="15" t="n">
        <v>61562</v>
      </c>
      <c r="E23" s="15" t="n">
        <v>5053</v>
      </c>
      <c r="F23" s="15" t="n">
        <v>2801</v>
      </c>
      <c r="G23" s="21" t="n">
        <v>1494</v>
      </c>
      <c r="H23" s="15" t="n">
        <v>436</v>
      </c>
      <c r="I23" s="15" t="n">
        <v>397</v>
      </c>
      <c r="J23" s="15" t="n">
        <v>114</v>
      </c>
      <c r="K23" s="15" t="n">
        <v>2301</v>
      </c>
      <c r="L23" s="15" t="n">
        <v>513</v>
      </c>
      <c r="M23" s="15" t="n">
        <v>414</v>
      </c>
      <c r="N23" s="18" t="n">
        <f aca="false">SUM(C23:M23)</f>
        <v>124849</v>
      </c>
      <c r="O23" s="22" t="n">
        <v>286358</v>
      </c>
      <c r="P23" s="20" t="n">
        <f aca="false">N23/O23*100</f>
        <v>43.5989216295686</v>
      </c>
    </row>
    <row r="24" customFormat="false" ht="12.75" hidden="false" customHeight="false" outlineLevel="0" collapsed="false">
      <c r="A24" s="33"/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5" t="n">
        <f aca="false">SUM(O6:O23)</f>
        <v>1780928</v>
      </c>
    </row>
    <row r="25" customFormat="false" ht="12.75" hidden="false" customHeight="false" outlineLevel="0" collapsed="false">
      <c r="A25" s="36" t="s">
        <v>47</v>
      </c>
      <c r="B25" s="36"/>
      <c r="C25" s="18" t="n">
        <f aca="false">SUM(C6:C24)</f>
        <v>289392</v>
      </c>
      <c r="D25" s="18" t="n">
        <f aca="false">SUM(D6:D24)</f>
        <v>464569</v>
      </c>
      <c r="E25" s="18" t="n">
        <f aca="false">SUM(E6:E24)</f>
        <v>55593</v>
      </c>
      <c r="F25" s="18" t="n">
        <f aca="false">SUM(F6:F24)</f>
        <v>12562</v>
      </c>
      <c r="G25" s="18" t="n">
        <f aca="false">SUM(G6:G24)</f>
        <v>6187</v>
      </c>
      <c r="H25" s="18" t="n">
        <f aca="false">SUM(H6:H24)</f>
        <v>4818</v>
      </c>
      <c r="I25" s="18" t="n">
        <f aca="false">SUM(I6:I24)</f>
        <v>2176</v>
      </c>
      <c r="J25" s="18" t="n">
        <f aca="false">SUM(J6:J24)</f>
        <v>597</v>
      </c>
      <c r="K25" s="18" t="n">
        <f aca="false">SUM(K6:K24)</f>
        <v>13780</v>
      </c>
      <c r="L25" s="18" t="n">
        <f aca="false">SUM(L6:L24)</f>
        <v>2614</v>
      </c>
      <c r="M25" s="18" t="n">
        <f aca="false">SUM(M6:M24)</f>
        <v>446</v>
      </c>
      <c r="N25" s="18" t="n">
        <f aca="false">SUM(N6:N24)</f>
        <v>852734</v>
      </c>
      <c r="O25" s="37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4"/>
      <c r="M26" s="34"/>
      <c r="N26" s="34"/>
    </row>
    <row r="27" customFormat="false" ht="12.75" hidden="false" customHeight="false" outlineLevel="0" collapsed="false">
      <c r="A27" s="36" t="s">
        <v>48</v>
      </c>
      <c r="B27" s="36"/>
      <c r="C27" s="39" t="n">
        <f aca="false">C25*1/N25</f>
        <v>0.339369604120394</v>
      </c>
      <c r="D27" s="39" t="n">
        <f aca="false">D25*1/N25</f>
        <v>0.544799433352018</v>
      </c>
      <c r="E27" s="40" t="n">
        <f aca="false">E25*1/N25</f>
        <v>0.0651938353578021</v>
      </c>
      <c r="F27" s="40" t="n">
        <f aca="false">F25*1/N25</f>
        <v>0.0147314402850127</v>
      </c>
      <c r="G27" s="40" t="n">
        <f aca="false">G25*1/N25</f>
        <v>0.00725548647057582</v>
      </c>
      <c r="H27" s="40" t="n">
        <f aca="false">H25*1/N25</f>
        <v>0.00565006203575793</v>
      </c>
      <c r="I27" s="40" t="n">
        <f aca="false">I25*1/N25</f>
        <v>0.00255179223532778</v>
      </c>
      <c r="J27" s="40" t="n">
        <f aca="false">J25*1/N25</f>
        <v>0.000700101086622558</v>
      </c>
      <c r="K27" s="40" t="n">
        <f aca="false">K25*1/N25</f>
        <v>0.0161597872255592</v>
      </c>
      <c r="L27" s="40" t="n">
        <f aca="false">L25*1/N25</f>
        <v>0.0030654342385785</v>
      </c>
      <c r="M27" s="40" t="n">
        <f aca="false">M25*1/N25</f>
        <v>0.00052302359235119</v>
      </c>
      <c r="N27" s="40" t="n">
        <f aca="false">SUM(C27:M27)</f>
        <v>1</v>
      </c>
      <c r="O27" s="41"/>
    </row>
    <row r="29" customFormat="false" ht="12.75" hidden="false" customHeight="true" outlineLevel="0" collapsed="false">
      <c r="A29" s="42" t="s">
        <v>4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s">
        <v>50</v>
      </c>
      <c r="N30" s="43"/>
    </row>
    <row r="31" customFormat="fals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75" hidden="false" customHeight="true" outlineLevel="0" collapsed="false">
      <c r="A35" s="44" t="s">
        <v>51</v>
      </c>
      <c r="B35" s="44"/>
      <c r="C35" s="44"/>
      <c r="D35" s="44"/>
      <c r="E35" s="44"/>
      <c r="F35" s="44"/>
      <c r="G35" s="44"/>
      <c r="H35" s="44"/>
      <c r="I35" s="44"/>
    </row>
  </sheetData>
  <mergeCells count="20">
    <mergeCell ref="A1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5:B25"/>
    <mergeCell ref="A27:B27"/>
    <mergeCell ref="A29:L34"/>
    <mergeCell ref="M30:N30"/>
    <mergeCell ref="A35:I3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Equipo Sistemas 01</cp:lastModifiedBy>
  <cp:lastPrinted>2008-01-23T20:11:54Z</cp:lastPrinted>
  <dcterms:modified xsi:type="dcterms:W3CDTF">2024-04-24T18:20:30Z</dcterms:modified>
  <cp:revision>0</cp:revision>
  <dc:subject/>
  <dc:title/>
</cp:coreProperties>
</file>